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82653510"/>
        <c:axId val="80169995"/>
      </c:barChart>
      <c:catAx>
        <c:axId val="8265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995"/>
        <c:crossesAt val="0"/>
        <c:auto val="1"/>
        <c:lblAlgn val="ctr"/>
        <c:lblOffset val="100"/>
        <c:noMultiLvlLbl val="0"/>
      </c:catAx>
      <c:valAx>
        <c:axId val="8016999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6925568"/>
        <c:axId val="90696741"/>
      </c:barChart>
      <c:catAx>
        <c:axId val="692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741"/>
        <c:crossesAt val="0"/>
        <c:auto val="1"/>
        <c:lblAlgn val="ctr"/>
        <c:lblOffset val="100"/>
        <c:noMultiLvlLbl val="0"/>
      </c:catAx>
      <c:valAx>
        <c:axId val="9069674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63850990"/>
        <c:axId val="78986486"/>
      </c:barChart>
      <c:catAx>
        <c:axId val="6385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486"/>
        <c:crossesAt val="0"/>
        <c:auto val="1"/>
        <c:lblAlgn val="ctr"/>
        <c:lblOffset val="100"/>
        <c:noMultiLvlLbl val="0"/>
      </c:catAx>
      <c:valAx>
        <c:axId val="78986486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990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40777049"/>
        <c:axId val="19785614"/>
      </c:barChart>
      <c:catAx>
        <c:axId val="4077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614"/>
        <c:crossesAt val="0"/>
        <c:auto val="1"/>
        <c:lblAlgn val="ctr"/>
        <c:lblOffset val="100"/>
        <c:noMultiLvlLbl val="0"/>
      </c:catAx>
      <c:valAx>
        <c:axId val="19785614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04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89800899"/>
        <c:axId val="96127507"/>
      </c:barChart>
      <c:catAx>
        <c:axId val="8980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507"/>
        <c:crossesAt val="0"/>
        <c:auto val="1"/>
        <c:lblAlgn val="ctr"/>
        <c:lblOffset val="100"/>
        <c:noMultiLvlLbl val="0"/>
      </c:catAx>
      <c:valAx>
        <c:axId val="96127507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899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5540171"/>
        <c:axId val="99693854"/>
      </c:barChart>
      <c:catAx>
        <c:axId val="554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854"/>
        <c:crossesAt val="0"/>
        <c:auto val="1"/>
        <c:lblAlgn val="ctr"/>
        <c:lblOffset val="100"/>
        <c:noMultiLvlLbl val="0"/>
      </c:catAx>
      <c:valAx>
        <c:axId val="99693854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71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